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198453"/>
        <c:axId val="9592784"/>
      </c:scatterChart>
      <c:valAx>
        <c:axId val="97198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84"/>
        <c:crossesAt val="0"/>
        <c:crossBetween val="midCat"/>
      </c:valAx>
      <c:valAx>
        <c:axId val="9592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450250"/>
        <c:axId val="65629987"/>
      </c:scatterChart>
      <c:valAx>
        <c:axId val="28450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987"/>
        <c:crossesAt val="0"/>
        <c:crossBetween val="midCat"/>
      </c:valAx>
      <c:valAx>
        <c:axId val="65629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