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73430"/>
        <c:axId val="46026104"/>
      </c:scatterChart>
      <c:valAx>
        <c:axId val="73173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104"/>
        <c:crossesAt val="0"/>
        <c:crossBetween val="midCat"/>
      </c:valAx>
      <c:valAx>
        <c:axId val="46026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75395"/>
        <c:axId val="1090877"/>
      </c:scatterChart>
      <c:valAx>
        <c:axId val="64575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77"/>
        <c:crossesAt val="0"/>
        <c:crossBetween val="midCat"/>
      </c:valAx>
      <c:valAx>
        <c:axId val="1090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